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8</definedName>
    <definedName function="false" hidden="false" localSheetId="1" name="_xlnm.Print_Area" vbProcedure="false">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ериод,Год\Квартал</t>
  </si>
  <si>
    <t xml:space="preserve">Объём продаж,тыс.ф.ст.</t>
  </si>
  <si>
    <t xml:space="preserve">4-квартальная  скользящая  средняя</t>
  </si>
  <si>
    <t xml:space="preserve">Сумма   двух  соседних  значений</t>
  </si>
  <si>
    <t xml:space="preserve">Центрированная  средняя (тренд), тыс. ф.ст.</t>
  </si>
  <si>
    <t xml:space="preserve">Объём  продаж\Тренд*100</t>
  </si>
  <si>
    <t xml:space="preserve">1995\1</t>
  </si>
  <si>
    <t xml:space="preserve">\2</t>
  </si>
  <si>
    <t xml:space="preserve">\3</t>
  </si>
  <si>
    <t xml:space="preserve">\4</t>
  </si>
  <si>
    <t xml:space="preserve">1996\1</t>
  </si>
  <si>
    <t xml:space="preserve">1997\1</t>
  </si>
  <si>
    <t xml:space="preserve">1998\1</t>
  </si>
  <si>
    <t xml:space="preserve">Год</t>
  </si>
  <si>
    <t xml:space="preserve">Квартал  1</t>
  </si>
  <si>
    <t xml:space="preserve">Квартал  2</t>
  </si>
  <si>
    <t xml:space="preserve">Квартал  3</t>
  </si>
  <si>
    <t xml:space="preserve">Квартал  4</t>
  </si>
  <si>
    <t xml:space="preserve">Всего</t>
  </si>
  <si>
    <t xml:space="preserve">Нескорректированная  средняя</t>
  </si>
  <si>
    <t xml:space="preserve">Скорректированная  средня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мпания "Супертойз":Динамика  объёма  продаж  и  линии  тренда </a:t>
            </a:r>
          </a:p>
        </c:rich>
      </c:tx>
      <c:layout>
        <c:manualLayout>
          <c:xMode val="edge"/>
          <c:yMode val="edge"/>
          <c:x val="0.153447414439171"/>
          <c:y val="0.0388646622293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80964276792"/>
          <c:y val="0.175656032438222"/>
          <c:w val="0.950224831376468"/>
          <c:h val="0.6938260270828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Объём продаж,тыс.ф.ст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1995\1</c:v>
                </c:pt>
                <c:pt idx="3">
                  <c:v>\2</c:v>
                </c:pt>
                <c:pt idx="4">
                  <c:v>\3</c:v>
                </c:pt>
                <c:pt idx="5">
                  <c:v>\4</c:v>
                </c:pt>
                <c:pt idx="6">
                  <c:v>1996\1</c:v>
                </c:pt>
                <c:pt idx="7">
                  <c:v>\2</c:v>
                </c:pt>
                <c:pt idx="8">
                  <c:v>\3</c:v>
                </c:pt>
                <c:pt idx="9">
                  <c:v>\4</c:v>
                </c:pt>
                <c:pt idx="10">
                  <c:v>1997\1</c:v>
                </c:pt>
                <c:pt idx="11">
                  <c:v>\2</c:v>
                </c:pt>
                <c:pt idx="12">
                  <c:v>\3</c:v>
                </c:pt>
                <c:pt idx="13">
                  <c:v>\4</c:v>
                </c:pt>
                <c:pt idx="14">
                  <c:v>1998\1</c:v>
                </c:pt>
                <c:pt idx="15">
                  <c:v>\2</c:v>
                </c:pt>
                <c:pt idx="16">
                  <c:v>\3</c:v>
                </c:pt>
                <c:pt idx="17">
                  <c:v>\4</c:v>
                </c:pt>
              </c:strCache>
            </c:strRef>
          </c:cat>
          <c:val>
            <c:numRef>
              <c:f>Лист1!$B$2:$B$19</c:f>
              <c:numCache>
                <c:formatCode>General</c:formatCode>
                <c:ptCount val="18"/>
                <c:pt idx="2">
                  <c:v>64</c:v>
                </c:pt>
                <c:pt idx="3">
                  <c:v>75</c:v>
                </c:pt>
                <c:pt idx="4">
                  <c:v>80</c:v>
                </c:pt>
                <c:pt idx="5">
                  <c:v>157</c:v>
                </c:pt>
                <c:pt idx="6">
                  <c:v>68</c:v>
                </c:pt>
                <c:pt idx="7">
                  <c:v>80</c:v>
                </c:pt>
                <c:pt idx="8">
                  <c:v>86</c:v>
                </c:pt>
                <c:pt idx="9">
                  <c:v>170</c:v>
                </c:pt>
                <c:pt idx="10">
                  <c:v>69</c:v>
                </c:pt>
                <c:pt idx="11">
                  <c:v>83</c:v>
                </c:pt>
                <c:pt idx="12">
                  <c:v>91</c:v>
                </c:pt>
                <c:pt idx="13">
                  <c:v>188</c:v>
                </c:pt>
                <c:pt idx="14">
                  <c:v>72</c:v>
                </c:pt>
                <c:pt idx="15">
                  <c:v>86</c:v>
                </c:pt>
                <c:pt idx="16">
                  <c:v>97</c:v>
                </c:pt>
                <c:pt idx="17">
                  <c:v>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Линия   тренда"</c:f>
              <c:strCache>
                <c:ptCount val="1"/>
                <c:pt idx="0">
                  <c:v>Линия   трен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1995\1</c:v>
                </c:pt>
                <c:pt idx="3">
                  <c:v>\2</c:v>
                </c:pt>
                <c:pt idx="4">
                  <c:v>\3</c:v>
                </c:pt>
                <c:pt idx="5">
                  <c:v>\4</c:v>
                </c:pt>
                <c:pt idx="6">
                  <c:v>1996\1</c:v>
                </c:pt>
                <c:pt idx="7">
                  <c:v>\2</c:v>
                </c:pt>
                <c:pt idx="8">
                  <c:v>\3</c:v>
                </c:pt>
                <c:pt idx="9">
                  <c:v>\4</c:v>
                </c:pt>
                <c:pt idx="10">
                  <c:v>1997\1</c:v>
                </c:pt>
                <c:pt idx="11">
                  <c:v>\2</c:v>
                </c:pt>
                <c:pt idx="12">
                  <c:v>\3</c:v>
                </c:pt>
                <c:pt idx="13">
                  <c:v>\4</c:v>
                </c:pt>
                <c:pt idx="14">
                  <c:v>1998\1</c:v>
                </c:pt>
                <c:pt idx="15">
                  <c:v>\2</c:v>
                </c:pt>
                <c:pt idx="16">
                  <c:v>\3</c:v>
                </c:pt>
                <c:pt idx="17">
                  <c:v>\4</c:v>
                </c:pt>
              </c:strCache>
            </c:strRef>
          </c:cat>
          <c:val>
            <c:numRef>
              <c:f>Лист1!$E$4:$E$17</c:f>
              <c:numCache>
                <c:formatCode>General</c:formatCode>
                <c:ptCount val="14"/>
                <c:pt idx="2">
                  <c:v>94.5</c:v>
                </c:pt>
                <c:pt idx="3">
                  <c:v>95.625</c:v>
                </c:pt>
                <c:pt idx="4">
                  <c:v>97</c:v>
                </c:pt>
                <c:pt idx="5">
                  <c:v>99.375</c:v>
                </c:pt>
                <c:pt idx="6">
                  <c:v>101.125</c:v>
                </c:pt>
                <c:pt idx="7">
                  <c:v>101.625</c:v>
                </c:pt>
                <c:pt idx="8">
                  <c:v>102.625</c:v>
                </c:pt>
                <c:pt idx="9">
                  <c:v>105.5</c:v>
                </c:pt>
                <c:pt idx="10">
                  <c:v>108.125</c:v>
                </c:pt>
                <c:pt idx="11">
                  <c:v>108.875</c:v>
                </c:pt>
                <c:pt idx="12">
                  <c:v>110</c:v>
                </c:pt>
                <c:pt idx="13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0667"/>
        <c:axId val="6300294"/>
      </c:lineChart>
      <c:catAx>
        <c:axId val="3211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/Квартал</a:t>
                </a:r>
              </a:p>
            </c:rich>
          </c:tx>
          <c:layout>
            <c:manualLayout>
              <c:xMode val="edge"/>
              <c:yMode val="edge"/>
              <c:x val="0.466899825131152"/>
              <c:y val="0.85991890444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294"/>
        <c:crossesAt val="0"/>
        <c:auto val="1"/>
        <c:lblAlgn val="ctr"/>
        <c:lblOffset val="100"/>
        <c:noMultiLvlLbl val="0"/>
      </c:catAx>
      <c:valAx>
        <c:axId val="63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0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085685735698"/>
          <c:y val="0.92150562313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3060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10080" y="0"/>
        <a:ext cx="576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9.99"/>
    <col collapsed="false" customWidth="true" hidden="false" outlineLevel="0" max="6" min="6" style="0" width="18.28"/>
  </cols>
  <sheetData>
    <row r="1" s="2" customFormat="true" ht="6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6</v>
      </c>
      <c r="B4" s="4" t="n">
        <v>64</v>
      </c>
      <c r="C4" s="4"/>
      <c r="D4" s="4"/>
      <c r="E4" s="4"/>
      <c r="F4" s="4"/>
    </row>
    <row r="5" customFormat="false" ht="12.75" hidden="false" customHeight="false" outlineLevel="0" collapsed="false">
      <c r="A5" s="4" t="s">
        <v>7</v>
      </c>
      <c r="B5" s="4" t="n">
        <v>75</v>
      </c>
      <c r="C5" s="4"/>
      <c r="D5" s="4"/>
      <c r="E5" s="4"/>
      <c r="F5" s="4"/>
    </row>
    <row r="6" customFormat="false" ht="12.75" hidden="false" customHeight="false" outlineLevel="0" collapsed="false">
      <c r="A6" s="4" t="s">
        <v>8</v>
      </c>
      <c r="B6" s="4" t="n">
        <v>80</v>
      </c>
      <c r="C6" s="4" t="n">
        <f aca="false">SUM(B4:B7)/4</f>
        <v>94</v>
      </c>
      <c r="D6" s="4" t="n">
        <f aca="false">C6+C7</f>
        <v>189</v>
      </c>
      <c r="E6" s="4" t="n">
        <f aca="false">D6/2</f>
        <v>94.5</v>
      </c>
      <c r="F6" s="5" t="n">
        <f aca="false">B6/E6*100</f>
        <v>84.6560846560847</v>
      </c>
    </row>
    <row r="7" customFormat="false" ht="12.75" hidden="false" customHeight="false" outlineLevel="0" collapsed="false">
      <c r="A7" s="4" t="s">
        <v>9</v>
      </c>
      <c r="B7" s="4" t="n">
        <v>157</v>
      </c>
      <c r="C7" s="4" t="n">
        <f aca="false">SUM(B5:B8)/4</f>
        <v>95</v>
      </c>
      <c r="D7" s="4" t="n">
        <f aca="false">C7+C8</f>
        <v>191.25</v>
      </c>
      <c r="E7" s="4" t="n">
        <f aca="false">D7/2</f>
        <v>95.625</v>
      </c>
      <c r="F7" s="5" t="n">
        <f aca="false">B7/E7*100</f>
        <v>164.183006535948</v>
      </c>
    </row>
    <row r="8" customFormat="false" ht="12.75" hidden="false" customHeight="false" outlineLevel="0" collapsed="false">
      <c r="A8" s="4" t="s">
        <v>10</v>
      </c>
      <c r="B8" s="4" t="n">
        <v>68</v>
      </c>
      <c r="C8" s="4" t="n">
        <f aca="false">SUM(B6:B9)/4</f>
        <v>96.25</v>
      </c>
      <c r="D8" s="4" t="n">
        <f aca="false">C8+C9</f>
        <v>194</v>
      </c>
      <c r="E8" s="4" t="n">
        <f aca="false">D8/2</f>
        <v>97</v>
      </c>
      <c r="F8" s="5" t="n">
        <f aca="false">B8/E8*100</f>
        <v>70.1030927835052</v>
      </c>
    </row>
    <row r="9" customFormat="false" ht="12.75" hidden="false" customHeight="false" outlineLevel="0" collapsed="false">
      <c r="A9" s="4" t="s">
        <v>7</v>
      </c>
      <c r="B9" s="4" t="n">
        <v>80</v>
      </c>
      <c r="C9" s="4" t="n">
        <f aca="false">SUM(B7:B10)/4</f>
        <v>97.75</v>
      </c>
      <c r="D9" s="4" t="n">
        <f aca="false">C9+C10</f>
        <v>198.75</v>
      </c>
      <c r="E9" s="4" t="n">
        <f aca="false">D9/2</f>
        <v>99.375</v>
      </c>
      <c r="F9" s="5" t="n">
        <f aca="false">B9/E9*100</f>
        <v>80.5031446540881</v>
      </c>
    </row>
    <row r="10" customFormat="false" ht="12.75" hidden="false" customHeight="false" outlineLevel="0" collapsed="false">
      <c r="A10" s="4" t="s">
        <v>8</v>
      </c>
      <c r="B10" s="4" t="n">
        <v>86</v>
      </c>
      <c r="C10" s="4" t="n">
        <f aca="false">SUM(B8:B11)/4</f>
        <v>101</v>
      </c>
      <c r="D10" s="4" t="n">
        <f aca="false">C10+C11</f>
        <v>202.25</v>
      </c>
      <c r="E10" s="4" t="n">
        <f aca="false">D10/2</f>
        <v>101.125</v>
      </c>
      <c r="F10" s="5" t="n">
        <f aca="false">B10/E10*100</f>
        <v>85.0432632880099</v>
      </c>
    </row>
    <row r="11" customFormat="false" ht="12.75" hidden="false" customHeight="false" outlineLevel="0" collapsed="false">
      <c r="A11" s="4" t="s">
        <v>9</v>
      </c>
      <c r="B11" s="4" t="n">
        <v>170</v>
      </c>
      <c r="C11" s="4" t="n">
        <f aca="false">SUM(B9:B12)/4</f>
        <v>101.25</v>
      </c>
      <c r="D11" s="4" t="n">
        <f aca="false">C11+C12</f>
        <v>203.25</v>
      </c>
      <c r="E11" s="4" t="n">
        <f aca="false">D11/2</f>
        <v>101.625</v>
      </c>
      <c r="F11" s="5" t="n">
        <f aca="false">B11/E11*100</f>
        <v>167.281672816728</v>
      </c>
    </row>
    <row r="12" customFormat="false" ht="12.75" hidden="false" customHeight="false" outlineLevel="0" collapsed="false">
      <c r="A12" s="4" t="s">
        <v>11</v>
      </c>
      <c r="B12" s="4" t="n">
        <v>69</v>
      </c>
      <c r="C12" s="4" t="n">
        <f aca="false">SUM(B10:B13)/4</f>
        <v>102</v>
      </c>
      <c r="D12" s="4" t="n">
        <f aca="false">C12+C13</f>
        <v>205.25</v>
      </c>
      <c r="E12" s="4" t="n">
        <f aca="false">D12/2</f>
        <v>102.625</v>
      </c>
      <c r="F12" s="5" t="n">
        <f aca="false">B12/E12*100</f>
        <v>67.2350791717418</v>
      </c>
    </row>
    <row r="13" customFormat="false" ht="12.75" hidden="false" customHeight="false" outlineLevel="0" collapsed="false">
      <c r="A13" s="4" t="s">
        <v>7</v>
      </c>
      <c r="B13" s="4" t="n">
        <v>83</v>
      </c>
      <c r="C13" s="4" t="n">
        <f aca="false">SUM(B11:B14)/4</f>
        <v>103.25</v>
      </c>
      <c r="D13" s="4" t="n">
        <f aca="false">C13+C14</f>
        <v>211</v>
      </c>
      <c r="E13" s="4" t="n">
        <f aca="false">D13/2</f>
        <v>105.5</v>
      </c>
      <c r="F13" s="5" t="n">
        <f aca="false">B13/E13*100</f>
        <v>78.6729857819905</v>
      </c>
    </row>
    <row r="14" customFormat="false" ht="12.75" hidden="false" customHeight="false" outlineLevel="0" collapsed="false">
      <c r="A14" s="4" t="s">
        <v>8</v>
      </c>
      <c r="B14" s="4" t="n">
        <v>91</v>
      </c>
      <c r="C14" s="4" t="n">
        <f aca="false">SUM(B12:B15)/4</f>
        <v>107.75</v>
      </c>
      <c r="D14" s="4" t="n">
        <f aca="false">C14+C15</f>
        <v>216.25</v>
      </c>
      <c r="E14" s="4" t="n">
        <f aca="false">D14/2</f>
        <v>108.125</v>
      </c>
      <c r="F14" s="5" t="n">
        <f aca="false">B14/E14*100</f>
        <v>84.1618497109827</v>
      </c>
    </row>
    <row r="15" customFormat="false" ht="12.75" hidden="false" customHeight="false" outlineLevel="0" collapsed="false">
      <c r="A15" s="4" t="s">
        <v>9</v>
      </c>
      <c r="B15" s="4" t="n">
        <v>188</v>
      </c>
      <c r="C15" s="4" t="n">
        <f aca="false">SUM(B13:B16)/4</f>
        <v>108.5</v>
      </c>
      <c r="D15" s="4" t="n">
        <f aca="false">C15+C16</f>
        <v>217.75</v>
      </c>
      <c r="E15" s="4" t="n">
        <f aca="false">D15/2</f>
        <v>108.875</v>
      </c>
      <c r="F15" s="5" t="n">
        <f aca="false">B15/E15*100</f>
        <v>172.675086107922</v>
      </c>
    </row>
    <row r="16" customFormat="false" ht="12.75" hidden="false" customHeight="false" outlineLevel="0" collapsed="false">
      <c r="A16" s="4" t="s">
        <v>12</v>
      </c>
      <c r="B16" s="4" t="n">
        <v>72</v>
      </c>
      <c r="C16" s="4" t="n">
        <f aca="false">SUM(B14:B17)/4</f>
        <v>109.25</v>
      </c>
      <c r="D16" s="4" t="n">
        <f aca="false">C16+C17</f>
        <v>220</v>
      </c>
      <c r="E16" s="4" t="n">
        <f aca="false">D16/2</f>
        <v>110</v>
      </c>
      <c r="F16" s="5" t="n">
        <f aca="false">B16/E16*100</f>
        <v>65.4545454545455</v>
      </c>
    </row>
    <row r="17" customFormat="false" ht="12.75" hidden="false" customHeight="false" outlineLevel="0" collapsed="false">
      <c r="A17" s="4" t="s">
        <v>7</v>
      </c>
      <c r="B17" s="4" t="n">
        <v>86</v>
      </c>
      <c r="C17" s="4" t="n">
        <f aca="false">SUM(B15:B18)/4</f>
        <v>110.75</v>
      </c>
      <c r="D17" s="4" t="n">
        <f aca="false">C17+C18</f>
        <v>225</v>
      </c>
      <c r="E17" s="4" t="n">
        <f aca="false">D17/2</f>
        <v>112.5</v>
      </c>
      <c r="F17" s="5" t="n">
        <f aca="false">B17/E17*100</f>
        <v>76.4444444444444</v>
      </c>
    </row>
    <row r="18" customFormat="false" ht="12.75" hidden="false" customHeight="false" outlineLevel="0" collapsed="false">
      <c r="A18" s="4" t="s">
        <v>8</v>
      </c>
      <c r="B18" s="4" t="n">
        <v>97</v>
      </c>
      <c r="C18" s="4" t="n">
        <f aca="false">SUM(B16:B19)/4</f>
        <v>114.25</v>
      </c>
      <c r="D18" s="4"/>
      <c r="E18" s="4"/>
      <c r="F18" s="4"/>
    </row>
    <row r="19" customFormat="false" ht="12.75" hidden="false" customHeight="false" outlineLevel="0" collapsed="false">
      <c r="A19" s="4" t="s">
        <v>9</v>
      </c>
      <c r="B19" s="4" t="n">
        <v>202</v>
      </c>
      <c r="C19" s="3"/>
      <c r="D19" s="3"/>
      <c r="E19" s="3"/>
      <c r="F19" s="3"/>
    </row>
    <row r="30" customFormat="false" ht="12.75" hidden="false" customHeight="false" outlineLevel="0" collapsed="false">
      <c r="A30" s="4" t="s">
        <v>13</v>
      </c>
      <c r="B30" s="4" t="s">
        <v>14</v>
      </c>
      <c r="C30" s="4" t="s">
        <v>15</v>
      </c>
      <c r="D30" s="4" t="s">
        <v>16</v>
      </c>
      <c r="E30" s="4" t="s">
        <v>17</v>
      </c>
      <c r="F30" s="4"/>
    </row>
    <row r="31" customFormat="false" ht="12.75" hidden="false" customHeight="false" outlineLevel="0" collapsed="false">
      <c r="A31" s="4" t="n">
        <v>1995</v>
      </c>
      <c r="B31" s="4"/>
      <c r="C31" s="4"/>
      <c r="D31" s="5" t="n">
        <f aca="false">F6</f>
        <v>84.6560846560847</v>
      </c>
      <c r="E31" s="5" t="n">
        <f aca="false">F7</f>
        <v>164.183006535948</v>
      </c>
      <c r="F31" s="4"/>
    </row>
    <row r="32" customFormat="false" ht="12.75" hidden="false" customHeight="false" outlineLevel="0" collapsed="false">
      <c r="A32" s="4" t="n">
        <v>1996</v>
      </c>
      <c r="B32" s="5" t="n">
        <f aca="false">F8</f>
        <v>70.1030927835052</v>
      </c>
      <c r="C32" s="5" t="n">
        <f aca="false">F9</f>
        <v>80.5031446540881</v>
      </c>
      <c r="D32" s="5" t="n">
        <f aca="false">F10</f>
        <v>85.0432632880099</v>
      </c>
      <c r="E32" s="5" t="n">
        <f aca="false">F11</f>
        <v>167.281672816728</v>
      </c>
      <c r="F32" s="4"/>
    </row>
    <row r="33" customFormat="false" ht="12.75" hidden="false" customHeight="false" outlineLevel="0" collapsed="false">
      <c r="A33" s="4" t="n">
        <v>1997</v>
      </c>
      <c r="B33" s="5" t="n">
        <f aca="false">F12</f>
        <v>67.2350791717418</v>
      </c>
      <c r="C33" s="5" t="n">
        <f aca="false">F13</f>
        <v>78.6729857819905</v>
      </c>
      <c r="D33" s="5" t="n">
        <f aca="false">F13</f>
        <v>78.6729857819905</v>
      </c>
      <c r="E33" s="5" t="n">
        <f aca="false">F15</f>
        <v>172.675086107922</v>
      </c>
      <c r="F33" s="4"/>
    </row>
    <row r="34" customFormat="false" ht="12.75" hidden="false" customHeight="false" outlineLevel="0" collapsed="false">
      <c r="A34" s="4" t="n">
        <v>1998</v>
      </c>
      <c r="B34" s="5" t="n">
        <f aca="false">F16</f>
        <v>65.4545454545455</v>
      </c>
      <c r="C34" s="5" t="n">
        <f aca="false">F17</f>
        <v>76.4444444444444</v>
      </c>
      <c r="D34" s="4"/>
      <c r="E34" s="4"/>
      <c r="F34" s="4" t="s">
        <v>18</v>
      </c>
    </row>
    <row r="35" customFormat="false" ht="36" hidden="false" customHeight="true" outlineLevel="0" collapsed="false">
      <c r="A35" s="1" t="s">
        <v>19</v>
      </c>
      <c r="B35" s="5" t="n">
        <f aca="false">AVERAGE(B32:B34)</f>
        <v>67.5975724699308</v>
      </c>
      <c r="C35" s="5" t="n">
        <f aca="false">AVERAGE(C32:C34)</f>
        <v>78.540191626841</v>
      </c>
      <c r="D35" s="5" t="n">
        <f aca="false">AVERAGE(D31:D33)</f>
        <v>82.790777908695</v>
      </c>
      <c r="E35" s="5" t="n">
        <f aca="false">AVERAGE(E31:E33)</f>
        <v>168.046588486866</v>
      </c>
      <c r="F35" s="5" t="n">
        <f aca="false">SUM(B35:E35)</f>
        <v>396.975130492333</v>
      </c>
    </row>
    <row r="36" customFormat="false" ht="25.5" hidden="false" customHeight="false" outlineLevel="0" collapsed="false">
      <c r="A36" s="1" t="s">
        <v>20</v>
      </c>
      <c r="B36" s="5" t="n">
        <f aca="false">B35*400/$F$35</f>
        <v>68.112652181607</v>
      </c>
      <c r="C36" s="5" t="n">
        <f aca="false">C35*400/$F$35</f>
        <v>79.138651864095</v>
      </c>
      <c r="D36" s="5" t="n">
        <f aca="false">D35*400/$F$35</f>
        <v>83.4216267462569</v>
      </c>
      <c r="E36" s="5" t="n">
        <f aca="false">E35*400/$F$35</f>
        <v>169.327069208041</v>
      </c>
      <c r="F36" s="4"/>
    </row>
  </sheetData>
  <printOptions headings="false" gridLines="false" gridLinesSet="true" horizontalCentered="true" verticalCentered="true"/>
  <pageMargins left="0.279861111111111" right="0" top="0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5:59:21Z</dcterms:created>
  <dc:creator>Михаил Потапыч</dc:creator>
  <dc:description/>
  <dc:language>en-US</dc:language>
  <cp:lastModifiedBy>Михаил Потапыч</cp:lastModifiedBy>
  <cp:lastPrinted>2002-12-09T17:07:34Z</cp:lastPrinted>
  <cp:revision>0</cp:revision>
  <dc:subject/>
  <dc:title/>
</cp:coreProperties>
</file>